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ONDIMPRESA: LINEE GUIDA AVVISO N. 3/2015</t>
  </si>
  <si>
    <t xml:space="preserve">Allegato n. 14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4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6.28"/>
  </cols>
  <sheetData>
    <row r="1" customFormat="false" ht="58.5" hidden="false" customHeight="true" outlineLevel="0" collapsed="false">
      <c r="A1" s="1" t="s">
        <v>0</v>
      </c>
      <c r="I1" s="2" t="s">
        <v>1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7"/>
      <c r="G4" s="7"/>
      <c r="H4" s="7"/>
      <c r="I4" s="9"/>
    </row>
    <row r="5" s="11" customFormat="true" ht="121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5"/>
      <c r="I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4"/>
      <c r="H7" s="15"/>
      <c r="I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4"/>
      <c r="H8" s="15"/>
      <c r="I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5"/>
      <c r="I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4"/>
      <c r="H12" s="15"/>
      <c r="I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4"/>
      <c r="H13" s="15"/>
      <c r="I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5"/>
      <c r="I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4"/>
      <c r="H15" s="15"/>
      <c r="I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4"/>
      <c r="H16" s="15"/>
      <c r="I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5"/>
      <c r="I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4"/>
      <c r="H18" s="15"/>
      <c r="I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4"/>
      <c r="H19" s="15"/>
      <c r="I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4"/>
      <c r="H20" s="15"/>
      <c r="I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4"/>
      <c r="H21" s="15"/>
      <c r="I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4"/>
      <c r="H22" s="15"/>
      <c r="I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4"/>
      <c r="H23" s="15"/>
      <c r="I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5"/>
      <c r="I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4"/>
      <c r="H25" s="15"/>
      <c r="I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4"/>
      <c r="H26" s="15"/>
      <c r="I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4"/>
      <c r="H27" s="15"/>
      <c r="I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4"/>
      <c r="H28" s="15"/>
      <c r="I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4"/>
      <c r="H29" s="15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4"/>
      <c r="H30" s="15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4"/>
      <c r="H31" s="15"/>
      <c r="I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4"/>
      <c r="H32" s="15"/>
      <c r="I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4"/>
      <c r="H33" s="15"/>
      <c r="I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4"/>
      <c r="H34" s="15"/>
      <c r="I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4"/>
      <c r="H35" s="15"/>
      <c r="I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4"/>
      <c r="H36" s="15"/>
      <c r="I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4"/>
      <c r="H37" s="15"/>
      <c r="I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4"/>
      <c r="H38" s="15"/>
      <c r="I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4"/>
      <c r="H39" s="15"/>
      <c r="I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4"/>
      <c r="H40" s="15"/>
      <c r="I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4"/>
      <c r="H41" s="15"/>
      <c r="I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4"/>
      <c r="H42" s="15"/>
      <c r="I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4"/>
      <c r="H43" s="15"/>
      <c r="I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4"/>
      <c r="H44" s="15"/>
      <c r="I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4"/>
      <c r="H45" s="15"/>
      <c r="I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4"/>
      <c r="H46" s="15"/>
      <c r="I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5"/>
      <c r="I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5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4"/>
      <c r="H49" s="15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5"/>
      <c r="I50" s="13"/>
    </row>
    <row r="51" customFormat="false" ht="27" hidden="false" customHeight="true" outlineLevel="0" collapsed="false"/>
  </sheetData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mpresa – Linee Guida Avviso n. 3/2015 -  Allegato n. 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FIMA</cp:lastModifiedBy>
  <cp:lastPrinted>2015-10-06T10:10:18Z</cp:lastPrinted>
  <dcterms:modified xsi:type="dcterms:W3CDTF">2015-10-06T10:17:24Z</dcterms:modified>
  <cp:revision>0</cp:revision>
  <dc:subject/>
  <dc:title/>
</cp:coreProperties>
</file>